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38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4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72854159</v>
      </c>
      <c r="C8" s="19" t="n">
        <v>162400177</v>
      </c>
      <c r="D8" s="19" t="n">
        <v>49934</v>
      </c>
      <c r="E8" s="19" t="n">
        <v>149314855</v>
      </c>
      <c r="F8" s="19" t="n">
        <v>13035388</v>
      </c>
      <c r="G8" s="19" t="n">
        <v>648422</v>
      </c>
      <c r="H8" s="19" t="n">
        <v>8460</v>
      </c>
      <c r="I8" s="19" t="n">
        <v>9797100</v>
      </c>
      <c r="J8" s="19" t="n">
        <v>7882422</v>
      </c>
      <c r="K8" s="19" t="n">
        <v>1914678</v>
      </c>
    </row>
    <row r="9" customFormat="false" ht="13.5" hidden="false" customHeight="true" outlineLevel="0" collapsed="false">
      <c r="A9" s="4" t="s">
        <v>18</v>
      </c>
      <c r="B9" s="20" t="n">
        <v>9310173</v>
      </c>
      <c r="C9" s="20" t="n">
        <v>8876382</v>
      </c>
      <c r="D9" s="20" t="s">
        <v>19</v>
      </c>
      <c r="E9" s="20" t="n">
        <v>8215241</v>
      </c>
      <c r="F9" s="20" t="n">
        <v>661141</v>
      </c>
      <c r="G9" s="20" t="s">
        <v>19</v>
      </c>
      <c r="H9" s="20" t="s">
        <v>19</v>
      </c>
      <c r="I9" s="20" t="n">
        <v>433791</v>
      </c>
      <c r="J9" s="20" t="n">
        <v>379238</v>
      </c>
      <c r="K9" s="20" t="n">
        <v>54553</v>
      </c>
    </row>
    <row r="10" customFormat="false" ht="13.5" hidden="false" customHeight="true" outlineLevel="0" collapsed="false">
      <c r="A10" s="4" t="s">
        <v>20</v>
      </c>
      <c r="B10" s="20" t="n">
        <v>2459898</v>
      </c>
      <c r="C10" s="20" t="n">
        <v>2339027</v>
      </c>
      <c r="D10" s="20" t="n">
        <v>250</v>
      </c>
      <c r="E10" s="20" t="n">
        <v>2104022</v>
      </c>
      <c r="F10" s="20" t="n">
        <v>234755</v>
      </c>
      <c r="G10" s="20" t="s">
        <v>19</v>
      </c>
      <c r="H10" s="20" t="s">
        <v>19</v>
      </c>
      <c r="I10" s="20" t="n">
        <v>120871</v>
      </c>
      <c r="J10" s="20" t="n">
        <v>112675</v>
      </c>
      <c r="K10" s="20" t="n">
        <v>8196</v>
      </c>
    </row>
    <row r="11" customFormat="false" ht="13.5" hidden="false" customHeight="true" outlineLevel="0" collapsed="false">
      <c r="A11" s="4" t="s">
        <v>21</v>
      </c>
      <c r="B11" s="20" t="n">
        <v>2892341</v>
      </c>
      <c r="C11" s="20" t="n">
        <v>2782837</v>
      </c>
      <c r="D11" s="20" t="n">
        <v>250</v>
      </c>
      <c r="E11" s="20" t="n">
        <v>2698883</v>
      </c>
      <c r="F11" s="20" t="n">
        <v>83704</v>
      </c>
      <c r="G11" s="20" t="s">
        <v>19</v>
      </c>
      <c r="H11" s="20" t="s">
        <v>19</v>
      </c>
      <c r="I11" s="20" t="n">
        <v>109504</v>
      </c>
      <c r="J11" s="20" t="n">
        <v>100011</v>
      </c>
      <c r="K11" s="20" t="n">
        <v>9493</v>
      </c>
    </row>
    <row r="12" customFormat="false" ht="13.5" hidden="false" customHeight="true" outlineLevel="0" collapsed="false">
      <c r="A12" s="4" t="s">
        <v>22</v>
      </c>
      <c r="B12" s="20" t="n">
        <v>3192308</v>
      </c>
      <c r="C12" s="20" t="n">
        <v>3035272</v>
      </c>
      <c r="D12" s="20" t="s">
        <v>19</v>
      </c>
      <c r="E12" s="20" t="n">
        <v>2565350</v>
      </c>
      <c r="F12" s="20" t="n">
        <v>469922</v>
      </c>
      <c r="G12" s="20" t="s">
        <v>19</v>
      </c>
      <c r="H12" s="20" t="s">
        <v>19</v>
      </c>
      <c r="I12" s="20" t="n">
        <v>157036</v>
      </c>
      <c r="J12" s="20" t="n">
        <v>117990</v>
      </c>
      <c r="K12" s="20" t="n">
        <v>39046</v>
      </c>
    </row>
    <row r="13" customFormat="false" ht="13.5" hidden="false" customHeight="true" outlineLevel="0" collapsed="false">
      <c r="A13" s="4" t="s">
        <v>23</v>
      </c>
      <c r="B13" s="20" t="n">
        <v>2866081</v>
      </c>
      <c r="C13" s="20" t="n">
        <v>2698880</v>
      </c>
      <c r="D13" s="20" t="s">
        <v>19</v>
      </c>
      <c r="E13" s="20" t="n">
        <v>2547149</v>
      </c>
      <c r="F13" s="20" t="n">
        <v>151731</v>
      </c>
      <c r="G13" s="20" t="n">
        <v>37922</v>
      </c>
      <c r="H13" s="20" t="s">
        <v>19</v>
      </c>
      <c r="I13" s="20" t="n">
        <v>129279</v>
      </c>
      <c r="J13" s="20" t="n">
        <v>114671</v>
      </c>
      <c r="K13" s="20" t="n">
        <v>14608</v>
      </c>
    </row>
    <row r="14" customFormat="false" ht="13.5" hidden="false" customHeight="true" outlineLevel="0" collapsed="false">
      <c r="A14" s="4" t="s">
        <v>24</v>
      </c>
      <c r="B14" s="20" t="n">
        <v>2786340</v>
      </c>
      <c r="C14" s="20" t="n">
        <v>2662245</v>
      </c>
      <c r="D14" s="20" t="n">
        <v>489</v>
      </c>
      <c r="E14" s="20" t="n">
        <v>2529749</v>
      </c>
      <c r="F14" s="20" t="n">
        <v>132007</v>
      </c>
      <c r="G14" s="20" t="s">
        <v>19</v>
      </c>
      <c r="H14" s="20" t="s">
        <v>19</v>
      </c>
      <c r="I14" s="20" t="n">
        <v>124095</v>
      </c>
      <c r="J14" s="20" t="n">
        <v>92466</v>
      </c>
      <c r="K14" s="20" t="n">
        <v>31629</v>
      </c>
    </row>
    <row r="15" customFormat="false" ht="13.5" hidden="false" customHeight="true" outlineLevel="0" collapsed="false">
      <c r="A15" s="4" t="s">
        <v>25</v>
      </c>
      <c r="B15" s="20" t="n">
        <v>4319630</v>
      </c>
      <c r="C15" s="20" t="n">
        <v>4067153</v>
      </c>
      <c r="D15" s="20" t="s">
        <v>19</v>
      </c>
      <c r="E15" s="20" t="n">
        <v>4065007</v>
      </c>
      <c r="F15" s="20" t="n">
        <v>2146</v>
      </c>
      <c r="G15" s="20" t="s">
        <v>19</v>
      </c>
      <c r="H15" s="20" t="s">
        <v>19</v>
      </c>
      <c r="I15" s="20" t="n">
        <v>252477</v>
      </c>
      <c r="J15" s="20" t="n">
        <v>239922</v>
      </c>
      <c r="K15" s="20" t="n">
        <v>12555</v>
      </c>
    </row>
    <row r="16" customFormat="false" ht="13.5" hidden="false" customHeight="true" outlineLevel="0" collapsed="false">
      <c r="A16" s="4" t="s">
        <v>26</v>
      </c>
      <c r="B16" s="20" t="n">
        <v>3907846</v>
      </c>
      <c r="C16" s="20" t="n">
        <v>3561151</v>
      </c>
      <c r="D16" s="20" t="s">
        <v>19</v>
      </c>
      <c r="E16" s="20" t="n">
        <v>3561151</v>
      </c>
      <c r="F16" s="20" t="s">
        <v>19</v>
      </c>
      <c r="G16" s="20" t="n">
        <v>168000</v>
      </c>
      <c r="H16" s="20" t="s">
        <v>19</v>
      </c>
      <c r="I16" s="20" t="n">
        <v>178695</v>
      </c>
      <c r="J16" s="20" t="n">
        <v>106109</v>
      </c>
      <c r="K16" s="20" t="n">
        <v>72586</v>
      </c>
    </row>
    <row r="17" customFormat="false" ht="13.5" hidden="false" customHeight="true" outlineLevel="0" collapsed="false">
      <c r="A17" s="4" t="s">
        <v>27</v>
      </c>
      <c r="B17" s="20" t="n">
        <v>2824037</v>
      </c>
      <c r="C17" s="20" t="n">
        <v>2612891</v>
      </c>
      <c r="D17" s="20" t="s">
        <v>19</v>
      </c>
      <c r="E17" s="20" t="n">
        <v>2612144</v>
      </c>
      <c r="F17" s="20" t="n">
        <v>747</v>
      </c>
      <c r="G17" s="20" t="s">
        <v>19</v>
      </c>
      <c r="H17" s="20" t="s">
        <v>19</v>
      </c>
      <c r="I17" s="20" t="n">
        <v>211146</v>
      </c>
      <c r="J17" s="20" t="n">
        <v>145662</v>
      </c>
      <c r="K17" s="20" t="n">
        <v>65484</v>
      </c>
    </row>
    <row r="18" customFormat="false" ht="13.5" hidden="false" customHeight="true" outlineLevel="0" collapsed="false">
      <c r="A18" s="4" t="s">
        <v>28</v>
      </c>
      <c r="B18" s="20" t="n">
        <v>3276188</v>
      </c>
      <c r="C18" s="20" t="n">
        <v>3075092</v>
      </c>
      <c r="D18" s="20" t="n">
        <v>19</v>
      </c>
      <c r="E18" s="20" t="n">
        <v>2767853</v>
      </c>
      <c r="F18" s="20" t="n">
        <v>307220</v>
      </c>
      <c r="G18" s="20" t="s">
        <v>19</v>
      </c>
      <c r="H18" s="20" t="s">
        <v>19</v>
      </c>
      <c r="I18" s="20" t="n">
        <v>201096</v>
      </c>
      <c r="J18" s="20" t="n">
        <v>171252</v>
      </c>
      <c r="K18" s="20" t="n">
        <v>29844</v>
      </c>
    </row>
    <row r="19" customFormat="false" ht="13.5" hidden="false" customHeight="true" outlineLevel="0" collapsed="false">
      <c r="A19" s="4" t="s">
        <v>29</v>
      </c>
      <c r="B19" s="20" t="n">
        <v>4460186</v>
      </c>
      <c r="C19" s="20" t="n">
        <v>4098846</v>
      </c>
      <c r="D19" s="20" t="s">
        <v>19</v>
      </c>
      <c r="E19" s="20" t="n">
        <v>3638754</v>
      </c>
      <c r="F19" s="20" t="n">
        <v>460092</v>
      </c>
      <c r="G19" s="20" t="s">
        <v>19</v>
      </c>
      <c r="H19" s="20" t="s">
        <v>19</v>
      </c>
      <c r="I19" s="20" t="n">
        <v>361340</v>
      </c>
      <c r="J19" s="20" t="n">
        <v>181891</v>
      </c>
      <c r="K19" s="20" t="n">
        <v>179449</v>
      </c>
    </row>
    <row r="20" customFormat="false" ht="13.5" hidden="false" customHeight="true" outlineLevel="0" collapsed="false">
      <c r="A20" s="4" t="s">
        <v>30</v>
      </c>
      <c r="B20" s="20" t="n">
        <v>4321242</v>
      </c>
      <c r="C20" s="20" t="n">
        <v>4071496</v>
      </c>
      <c r="D20" s="20" t="n">
        <v>75</v>
      </c>
      <c r="E20" s="20" t="n">
        <v>3802699</v>
      </c>
      <c r="F20" s="20" t="n">
        <v>268722</v>
      </c>
      <c r="G20" s="20" t="s">
        <v>19</v>
      </c>
      <c r="H20" s="20" t="n">
        <v>2703</v>
      </c>
      <c r="I20" s="20" t="n">
        <v>247043</v>
      </c>
      <c r="J20" s="20" t="n">
        <v>173616</v>
      </c>
      <c r="K20" s="20" t="n">
        <v>73427</v>
      </c>
    </row>
    <row r="21" customFormat="false" ht="13.5" hidden="false" customHeight="true" outlineLevel="0" collapsed="false">
      <c r="A21" s="4" t="s">
        <v>31</v>
      </c>
      <c r="B21" s="20" t="n">
        <v>11633465</v>
      </c>
      <c r="C21" s="20" t="n">
        <v>10837805</v>
      </c>
      <c r="D21" s="20" t="s">
        <v>19</v>
      </c>
      <c r="E21" s="20" t="n">
        <v>10837805</v>
      </c>
      <c r="F21" s="20" t="s">
        <v>19</v>
      </c>
      <c r="G21" s="20" t="n">
        <v>45050</v>
      </c>
      <c r="H21" s="20" t="s">
        <v>19</v>
      </c>
      <c r="I21" s="20" t="n">
        <v>750610</v>
      </c>
      <c r="J21" s="20" t="n">
        <v>615710</v>
      </c>
      <c r="K21" s="20" t="n">
        <v>134900</v>
      </c>
    </row>
    <row r="22" customFormat="false" ht="13.5" hidden="false" customHeight="true" outlineLevel="0" collapsed="false">
      <c r="A22" s="4" t="s">
        <v>32</v>
      </c>
      <c r="B22" s="20" t="n">
        <v>5005400</v>
      </c>
      <c r="C22" s="20" t="n">
        <v>4801996</v>
      </c>
      <c r="D22" s="20" t="n">
        <v>9132</v>
      </c>
      <c r="E22" s="20" t="n">
        <v>3601857</v>
      </c>
      <c r="F22" s="20" t="n">
        <v>1191007</v>
      </c>
      <c r="G22" s="20" t="s">
        <v>19</v>
      </c>
      <c r="H22" s="20" t="s">
        <v>19</v>
      </c>
      <c r="I22" s="20" t="n">
        <v>203404</v>
      </c>
      <c r="J22" s="20" t="n">
        <v>161538</v>
      </c>
      <c r="K22" s="20" t="n">
        <v>41866</v>
      </c>
    </row>
    <row r="23" customFormat="false" ht="13.5" hidden="false" customHeight="true" outlineLevel="0" collapsed="false">
      <c r="A23" s="4" t="s">
        <v>33</v>
      </c>
      <c r="B23" s="20" t="n">
        <v>4990076</v>
      </c>
      <c r="C23" s="20" t="n">
        <v>4743060</v>
      </c>
      <c r="D23" s="20" t="s">
        <v>19</v>
      </c>
      <c r="E23" s="20" t="n">
        <v>4584976</v>
      </c>
      <c r="F23" s="20" t="n">
        <v>158084</v>
      </c>
      <c r="G23" s="20" t="s">
        <v>19</v>
      </c>
      <c r="H23" s="20" t="s">
        <v>19</v>
      </c>
      <c r="I23" s="20" t="n">
        <v>247016</v>
      </c>
      <c r="J23" s="20" t="n">
        <v>211630</v>
      </c>
      <c r="K23" s="20" t="n">
        <v>35386</v>
      </c>
    </row>
    <row r="24" customFormat="false" ht="13.5" hidden="false" customHeight="true" outlineLevel="0" collapsed="false">
      <c r="A24" s="4" t="s">
        <v>34</v>
      </c>
      <c r="B24" s="20" t="n">
        <v>2578167</v>
      </c>
      <c r="C24" s="20" t="n">
        <v>2471348</v>
      </c>
      <c r="D24" s="20" t="s">
        <v>19</v>
      </c>
      <c r="E24" s="20" t="n">
        <v>2471117</v>
      </c>
      <c r="F24" s="20" t="n">
        <v>231</v>
      </c>
      <c r="G24" s="20" t="s">
        <v>19</v>
      </c>
      <c r="H24" s="20" t="n">
        <v>1697</v>
      </c>
      <c r="I24" s="20" t="n">
        <v>105122</v>
      </c>
      <c r="J24" s="20" t="n">
        <v>80094</v>
      </c>
      <c r="K24" s="20" t="n">
        <v>25028</v>
      </c>
    </row>
    <row r="25" customFormat="false" ht="13.5" hidden="false" customHeight="true" outlineLevel="0" collapsed="false">
      <c r="A25" s="4" t="s">
        <v>35</v>
      </c>
      <c r="B25" s="20" t="n">
        <v>1905766</v>
      </c>
      <c r="C25" s="20" t="n">
        <v>1814420</v>
      </c>
      <c r="D25" s="20" t="s">
        <v>19</v>
      </c>
      <c r="E25" s="20" t="n">
        <v>1697713</v>
      </c>
      <c r="F25" s="20" t="n">
        <v>116707</v>
      </c>
      <c r="G25" s="20" t="n">
        <v>30000</v>
      </c>
      <c r="H25" s="20" t="n">
        <v>87</v>
      </c>
      <c r="I25" s="20" t="n">
        <v>61259</v>
      </c>
      <c r="J25" s="20" t="n">
        <v>58893</v>
      </c>
      <c r="K25" s="20" t="n">
        <v>2366</v>
      </c>
    </row>
    <row r="26" customFormat="false" ht="13.5" hidden="false" customHeight="true" outlineLevel="0" collapsed="false">
      <c r="A26" s="4" t="s">
        <v>36</v>
      </c>
      <c r="B26" s="20" t="n">
        <v>1590713</v>
      </c>
      <c r="C26" s="20" t="n">
        <v>1514400</v>
      </c>
      <c r="D26" s="20" t="s">
        <v>19</v>
      </c>
      <c r="E26" s="20" t="n">
        <v>1514400</v>
      </c>
      <c r="F26" s="20" t="s">
        <v>19</v>
      </c>
      <c r="G26" s="20" t="s">
        <v>19</v>
      </c>
      <c r="H26" s="20" t="s">
        <v>19</v>
      </c>
      <c r="I26" s="20" t="n">
        <v>76313</v>
      </c>
      <c r="J26" s="20" t="n">
        <v>70885</v>
      </c>
      <c r="K26" s="20" t="n">
        <v>5428</v>
      </c>
    </row>
    <row r="27" customFormat="false" ht="13.5" hidden="false" customHeight="true" outlineLevel="0" collapsed="false">
      <c r="A27" s="4" t="s">
        <v>37</v>
      </c>
      <c r="B27" s="20" t="n">
        <v>1975736</v>
      </c>
      <c r="C27" s="20" t="n">
        <v>1855960</v>
      </c>
      <c r="D27" s="20" t="s">
        <v>19</v>
      </c>
      <c r="E27" s="20" t="n">
        <v>1746553</v>
      </c>
      <c r="F27" s="20" t="n">
        <v>109407</v>
      </c>
      <c r="G27" s="20" t="s">
        <v>19</v>
      </c>
      <c r="H27" s="20" t="n">
        <v>372</v>
      </c>
      <c r="I27" s="20" t="n">
        <v>119404</v>
      </c>
      <c r="J27" s="20" t="n">
        <v>111239</v>
      </c>
      <c r="K27" s="20" t="n">
        <v>8165</v>
      </c>
    </row>
    <row r="28" customFormat="false" ht="13.5" hidden="false" customHeight="true" outlineLevel="0" collapsed="false">
      <c r="A28" s="4" t="s">
        <v>38</v>
      </c>
      <c r="B28" s="20" t="n">
        <v>4809707</v>
      </c>
      <c r="C28" s="20" t="n">
        <v>4613965</v>
      </c>
      <c r="D28" s="20" t="n">
        <v>1087</v>
      </c>
      <c r="E28" s="20" t="n">
        <v>4549870</v>
      </c>
      <c r="F28" s="20" t="n">
        <v>63008</v>
      </c>
      <c r="G28" s="20" t="s">
        <v>19</v>
      </c>
      <c r="H28" s="20" t="s">
        <v>19</v>
      </c>
      <c r="I28" s="20" t="n">
        <v>195742</v>
      </c>
      <c r="J28" s="20" t="n">
        <v>189469</v>
      </c>
      <c r="K28" s="20" t="n">
        <v>6273</v>
      </c>
    </row>
    <row r="29" customFormat="false" ht="13.5" hidden="false" customHeight="true" outlineLevel="0" collapsed="false">
      <c r="A29" s="4" t="s">
        <v>39</v>
      </c>
      <c r="B29" s="20" t="n">
        <v>2771604</v>
      </c>
      <c r="C29" s="20" t="n">
        <v>2626780</v>
      </c>
      <c r="D29" s="20" t="n">
        <v>125</v>
      </c>
      <c r="E29" s="20" t="n">
        <v>2551439</v>
      </c>
      <c r="F29" s="20" t="n">
        <v>75216</v>
      </c>
      <c r="G29" s="20" t="s">
        <v>19</v>
      </c>
      <c r="H29" s="20" t="s">
        <v>19</v>
      </c>
      <c r="I29" s="20" t="n">
        <v>144824</v>
      </c>
      <c r="J29" s="20" t="n">
        <v>137177</v>
      </c>
      <c r="K29" s="20" t="n">
        <v>7647</v>
      </c>
    </row>
    <row r="30" customFormat="false" ht="13.5" hidden="false" customHeight="true" outlineLevel="0" collapsed="false">
      <c r="A30" s="4" t="s">
        <v>40</v>
      </c>
      <c r="B30" s="20" t="n">
        <v>5592041</v>
      </c>
      <c r="C30" s="20" t="n">
        <v>4992538</v>
      </c>
      <c r="D30" s="20" t="n">
        <v>547</v>
      </c>
      <c r="E30" s="20" t="n">
        <v>4597333</v>
      </c>
      <c r="F30" s="20" t="n">
        <v>394658</v>
      </c>
      <c r="G30" s="20" t="s">
        <v>19</v>
      </c>
      <c r="H30" s="20" t="s">
        <v>19</v>
      </c>
      <c r="I30" s="20" t="n">
        <v>599503</v>
      </c>
      <c r="J30" s="20" t="n">
        <v>369949</v>
      </c>
      <c r="K30" s="20" t="n">
        <v>229554</v>
      </c>
    </row>
    <row r="31" customFormat="false" ht="13.5" hidden="false" customHeight="true" outlineLevel="0" collapsed="false">
      <c r="A31" s="4" t="s">
        <v>41</v>
      </c>
      <c r="B31" s="20" t="n">
        <v>6300810</v>
      </c>
      <c r="C31" s="20" t="n">
        <v>5806528</v>
      </c>
      <c r="D31" s="20" t="n">
        <v>6202</v>
      </c>
      <c r="E31" s="20" t="n">
        <v>4973545</v>
      </c>
      <c r="F31" s="20" t="n">
        <v>826781</v>
      </c>
      <c r="G31" s="20" t="s">
        <v>19</v>
      </c>
      <c r="H31" s="20" t="s">
        <v>19</v>
      </c>
      <c r="I31" s="20" t="n">
        <v>494282</v>
      </c>
      <c r="J31" s="20" t="n">
        <v>480069</v>
      </c>
      <c r="K31" s="20" t="n">
        <v>14213</v>
      </c>
    </row>
    <row r="32" customFormat="false" ht="13.5" hidden="false" customHeight="true" outlineLevel="0" collapsed="false">
      <c r="A32" s="4" t="s">
        <v>42</v>
      </c>
      <c r="B32" s="20" t="n">
        <v>2730369</v>
      </c>
      <c r="C32" s="20" t="n">
        <v>2629899</v>
      </c>
      <c r="D32" s="20" t="n">
        <v>1431</v>
      </c>
      <c r="E32" s="20" t="n">
        <v>2628468</v>
      </c>
      <c r="F32" s="20" t="s">
        <v>19</v>
      </c>
      <c r="G32" s="20" t="s">
        <v>19</v>
      </c>
      <c r="H32" s="20" t="s">
        <v>19</v>
      </c>
      <c r="I32" s="20" t="n">
        <v>100470</v>
      </c>
      <c r="J32" s="20" t="n">
        <v>79065</v>
      </c>
      <c r="K32" s="20" t="n">
        <v>21405</v>
      </c>
    </row>
    <row r="33" customFormat="false" ht="13.5" hidden="false" customHeight="true" outlineLevel="0" collapsed="false">
      <c r="A33" s="4" t="s">
        <v>43</v>
      </c>
      <c r="B33" s="20" t="n">
        <v>1807889</v>
      </c>
      <c r="C33" s="20" t="n">
        <v>1753004</v>
      </c>
      <c r="D33" s="20" t="n">
        <v>790</v>
      </c>
      <c r="E33" s="20" t="n">
        <v>1735609</v>
      </c>
      <c r="F33" s="20" t="n">
        <v>16605</v>
      </c>
      <c r="G33" s="20" t="s">
        <v>19</v>
      </c>
      <c r="H33" s="20" t="s">
        <v>19</v>
      </c>
      <c r="I33" s="20" t="n">
        <v>54885</v>
      </c>
      <c r="J33" s="20" t="n">
        <v>52581</v>
      </c>
      <c r="K33" s="20" t="n">
        <v>2304</v>
      </c>
    </row>
    <row r="34" customFormat="false" ht="13.5" hidden="false" customHeight="true" outlineLevel="0" collapsed="false">
      <c r="A34" s="4" t="s">
        <v>44</v>
      </c>
      <c r="B34" s="20" t="n">
        <v>3429413</v>
      </c>
      <c r="C34" s="20" t="n">
        <v>3377059</v>
      </c>
      <c r="D34" s="20" t="n">
        <v>1348</v>
      </c>
      <c r="E34" s="20" t="n">
        <v>2432761</v>
      </c>
      <c r="F34" s="20" t="n">
        <v>942950</v>
      </c>
      <c r="G34" s="20" t="s">
        <v>19</v>
      </c>
      <c r="H34" s="20" t="s">
        <v>19</v>
      </c>
      <c r="I34" s="20" t="n">
        <v>52354</v>
      </c>
      <c r="J34" s="20" t="n">
        <v>37057</v>
      </c>
      <c r="K34" s="20" t="n">
        <v>15297</v>
      </c>
    </row>
    <row r="35" customFormat="false" ht="13.5" hidden="false" customHeight="true" outlineLevel="0" collapsed="false">
      <c r="A35" s="4" t="s">
        <v>45</v>
      </c>
      <c r="B35" s="20" t="n">
        <v>8685137</v>
      </c>
      <c r="C35" s="20" t="n">
        <v>8261728</v>
      </c>
      <c r="D35" s="20" t="n">
        <v>1323</v>
      </c>
      <c r="E35" s="20" t="n">
        <v>5834624</v>
      </c>
      <c r="F35" s="20" t="n">
        <v>2425781</v>
      </c>
      <c r="G35" s="20" t="s">
        <v>19</v>
      </c>
      <c r="H35" s="20" t="s">
        <v>19</v>
      </c>
      <c r="I35" s="20" t="n">
        <v>423409</v>
      </c>
      <c r="J35" s="20" t="n">
        <v>193345</v>
      </c>
      <c r="K35" s="20" t="n">
        <v>230064</v>
      </c>
    </row>
    <row r="36" customFormat="false" ht="13.5" hidden="false" customHeight="true" outlineLevel="0" collapsed="false">
      <c r="A36" s="4" t="s">
        <v>46</v>
      </c>
      <c r="B36" s="20" t="n">
        <v>7509899</v>
      </c>
      <c r="C36" s="20" t="n">
        <v>7105008</v>
      </c>
      <c r="D36" s="20" t="n">
        <v>1465</v>
      </c>
      <c r="E36" s="20" t="n">
        <v>5336207</v>
      </c>
      <c r="F36" s="20" t="n">
        <v>1767336</v>
      </c>
      <c r="G36" s="20" t="s">
        <v>19</v>
      </c>
      <c r="H36" s="20" t="n">
        <v>3601</v>
      </c>
      <c r="I36" s="20" t="n">
        <v>401290</v>
      </c>
      <c r="J36" s="20" t="n">
        <v>373541</v>
      </c>
      <c r="K36" s="20" t="n">
        <v>27749</v>
      </c>
    </row>
    <row r="37" customFormat="false" ht="13.5" hidden="false" customHeight="true" outlineLevel="0" collapsed="false">
      <c r="A37" s="4" t="s">
        <v>47</v>
      </c>
      <c r="B37" s="20" t="n">
        <v>1610173</v>
      </c>
      <c r="C37" s="20" t="n">
        <v>1497173</v>
      </c>
      <c r="D37" s="20" t="n">
        <v>2432</v>
      </c>
      <c r="E37" s="20" t="n">
        <v>1385272</v>
      </c>
      <c r="F37" s="20" t="n">
        <v>109469</v>
      </c>
      <c r="G37" s="20" t="s">
        <v>19</v>
      </c>
      <c r="H37" s="20" t="s">
        <v>19</v>
      </c>
      <c r="I37" s="20" t="n">
        <v>113000</v>
      </c>
      <c r="J37" s="20" t="n">
        <v>105606</v>
      </c>
      <c r="K37" s="20" t="n">
        <v>7394</v>
      </c>
    </row>
    <row r="38" customFormat="false" ht="13.5" hidden="false" customHeight="true" outlineLevel="0" collapsed="false">
      <c r="A38" s="4" t="s">
        <v>48</v>
      </c>
      <c r="B38" s="20" t="n">
        <v>2286906</v>
      </c>
      <c r="C38" s="20" t="n">
        <v>2011332</v>
      </c>
      <c r="D38" s="20" t="s">
        <v>19</v>
      </c>
      <c r="E38" s="20" t="n">
        <v>1948599</v>
      </c>
      <c r="F38" s="20" t="n">
        <v>62733</v>
      </c>
      <c r="G38" s="20" t="n">
        <v>28000</v>
      </c>
      <c r="H38" s="20" t="s">
        <v>19</v>
      </c>
      <c r="I38" s="20" t="n">
        <v>247574</v>
      </c>
      <c r="J38" s="20" t="n">
        <v>211998</v>
      </c>
      <c r="K38" s="20" t="n">
        <v>35576</v>
      </c>
    </row>
    <row r="39" customFormat="false" ht="13.5" hidden="false" customHeight="true" outlineLevel="0" collapsed="false">
      <c r="A39" s="4" t="s">
        <v>49</v>
      </c>
      <c r="B39" s="20" t="n">
        <v>1766617</v>
      </c>
      <c r="C39" s="20" t="n">
        <v>1649181</v>
      </c>
      <c r="D39" s="20" t="n">
        <v>406</v>
      </c>
      <c r="E39" s="20" t="n">
        <v>1622917</v>
      </c>
      <c r="F39" s="20" t="n">
        <v>25858</v>
      </c>
      <c r="G39" s="20" t="n">
        <v>21900</v>
      </c>
      <c r="H39" s="20" t="s">
        <v>19</v>
      </c>
      <c r="I39" s="20" t="n">
        <v>95536</v>
      </c>
      <c r="J39" s="20" t="n">
        <v>90906</v>
      </c>
      <c r="K39" s="20" t="n">
        <v>4630</v>
      </c>
    </row>
    <row r="40" customFormat="false" ht="13.5" hidden="false" customHeight="true" outlineLevel="0" collapsed="false">
      <c r="A40" s="4" t="s">
        <v>50</v>
      </c>
      <c r="B40" s="20" t="n">
        <v>2083351</v>
      </c>
      <c r="C40" s="20" t="n">
        <v>1988924</v>
      </c>
      <c r="D40" s="20" t="s">
        <v>19</v>
      </c>
      <c r="E40" s="20" t="n">
        <v>1957394</v>
      </c>
      <c r="F40" s="20" t="n">
        <v>31530</v>
      </c>
      <c r="G40" s="20" t="s">
        <v>19</v>
      </c>
      <c r="H40" s="20" t="s">
        <v>19</v>
      </c>
      <c r="I40" s="20" t="n">
        <v>94427</v>
      </c>
      <c r="J40" s="20" t="n">
        <v>88161</v>
      </c>
      <c r="K40" s="20" t="n">
        <v>6266</v>
      </c>
    </row>
    <row r="41" customFormat="false" ht="13.5" hidden="false" customHeight="true" outlineLevel="0" collapsed="false">
      <c r="A41" s="4" t="s">
        <v>51</v>
      </c>
      <c r="B41" s="20" t="n">
        <v>3812617</v>
      </c>
      <c r="C41" s="20" t="n">
        <v>3638917</v>
      </c>
      <c r="D41" s="20" t="n">
        <v>2175</v>
      </c>
      <c r="E41" s="20" t="n">
        <v>3523741</v>
      </c>
      <c r="F41" s="20" t="n">
        <v>113001</v>
      </c>
      <c r="G41" s="20" t="s">
        <v>19</v>
      </c>
      <c r="H41" s="20" t="s">
        <v>19</v>
      </c>
      <c r="I41" s="20" t="n">
        <v>173700</v>
      </c>
      <c r="J41" s="20" t="n">
        <v>142348</v>
      </c>
      <c r="K41" s="20" t="n">
        <v>31352</v>
      </c>
    </row>
    <row r="42" customFormat="false" ht="13.5" hidden="false" customHeight="true" outlineLevel="0" collapsed="false">
      <c r="A42" s="4" t="s">
        <v>52</v>
      </c>
      <c r="B42" s="20" t="n">
        <v>4305448</v>
      </c>
      <c r="C42" s="20" t="n">
        <v>4119752</v>
      </c>
      <c r="D42" s="20" t="n">
        <v>7075</v>
      </c>
      <c r="E42" s="20" t="n">
        <v>3809548</v>
      </c>
      <c r="F42" s="20" t="n">
        <v>303129</v>
      </c>
      <c r="G42" s="20" t="s">
        <v>19</v>
      </c>
      <c r="H42" s="20" t="s">
        <v>19</v>
      </c>
      <c r="I42" s="20" t="n">
        <v>185696</v>
      </c>
      <c r="J42" s="20" t="n">
        <v>184195</v>
      </c>
      <c r="K42" s="20" t="n">
        <v>1501</v>
      </c>
    </row>
    <row r="43" customFormat="false" ht="13.5" hidden="false" customHeight="true" outlineLevel="0" collapsed="false">
      <c r="A43" s="4" t="s">
        <v>53</v>
      </c>
      <c r="B43" s="20" t="n">
        <v>3449425</v>
      </c>
      <c r="C43" s="20" t="n">
        <v>3207437</v>
      </c>
      <c r="D43" s="20" t="n">
        <v>495</v>
      </c>
      <c r="E43" s="20" t="n">
        <v>3088439</v>
      </c>
      <c r="F43" s="20" t="n">
        <v>118503</v>
      </c>
      <c r="G43" s="20" t="n">
        <v>99550</v>
      </c>
      <c r="H43" s="20" t="s">
        <v>19</v>
      </c>
      <c r="I43" s="20" t="n">
        <v>142438</v>
      </c>
      <c r="J43" s="20" t="n">
        <v>128395</v>
      </c>
      <c r="K43" s="20" t="n">
        <v>14043</v>
      </c>
    </row>
    <row r="44" customFormat="false" ht="13.5" hidden="false" customHeight="true" outlineLevel="0" collapsed="false">
      <c r="A44" s="4" t="s">
        <v>54</v>
      </c>
      <c r="B44" s="20" t="n">
        <v>2209120</v>
      </c>
      <c r="C44" s="20" t="n">
        <v>2069175</v>
      </c>
      <c r="D44" s="20" t="n">
        <v>8856</v>
      </c>
      <c r="E44" s="20" t="n">
        <v>1969062</v>
      </c>
      <c r="F44" s="20" t="n">
        <v>91257</v>
      </c>
      <c r="G44" s="20" t="s">
        <v>19</v>
      </c>
      <c r="H44" s="20" t="s">
        <v>19</v>
      </c>
      <c r="I44" s="20" t="n">
        <v>139945</v>
      </c>
      <c r="J44" s="20" t="n">
        <v>116422</v>
      </c>
      <c r="K44" s="20" t="n">
        <v>23523</v>
      </c>
    </row>
    <row r="45" customFormat="false" ht="13.5" hidden="false" customHeight="true" outlineLevel="0" collapsed="false">
      <c r="A45" s="4" t="s">
        <v>55</v>
      </c>
      <c r="B45" s="20" t="n">
        <v>2108716</v>
      </c>
      <c r="C45" s="20" t="n">
        <v>1976283</v>
      </c>
      <c r="D45" s="20" t="n">
        <v>1080</v>
      </c>
      <c r="E45" s="20" t="n">
        <v>1882986</v>
      </c>
      <c r="F45" s="20" t="n">
        <v>92217</v>
      </c>
      <c r="G45" s="20" t="s">
        <v>19</v>
      </c>
      <c r="H45" s="20" t="s">
        <v>19</v>
      </c>
      <c r="I45" s="20" t="n">
        <v>132433</v>
      </c>
      <c r="J45" s="20" t="n">
        <v>120605</v>
      </c>
      <c r="K45" s="20" t="n">
        <v>11828</v>
      </c>
    </row>
    <row r="46" customFormat="false" ht="13.5" hidden="false" customHeight="true" outlineLevel="0" collapsed="false">
      <c r="A46" s="4" t="s">
        <v>56</v>
      </c>
      <c r="B46" s="20" t="n">
        <v>2958183</v>
      </c>
      <c r="C46" s="20" t="n">
        <v>2745355</v>
      </c>
      <c r="D46" s="20" t="n">
        <v>385</v>
      </c>
      <c r="E46" s="20" t="n">
        <v>2700487</v>
      </c>
      <c r="F46" s="20" t="n">
        <v>44483</v>
      </c>
      <c r="G46" s="20" t="s">
        <v>19</v>
      </c>
      <c r="H46" s="20" t="s">
        <v>19</v>
      </c>
      <c r="I46" s="20" t="n">
        <v>212828</v>
      </c>
      <c r="J46" s="20" t="n">
        <v>180612</v>
      </c>
      <c r="K46" s="20" t="n">
        <v>32216</v>
      </c>
    </row>
    <row r="47" customFormat="false" ht="13.5" hidden="false" customHeight="true" outlineLevel="0" collapsed="false">
      <c r="A47" s="4" t="s">
        <v>57</v>
      </c>
      <c r="B47" s="20" t="n">
        <v>1679162</v>
      </c>
      <c r="C47" s="20" t="n">
        <v>1608351</v>
      </c>
      <c r="D47" s="20" t="n">
        <v>734</v>
      </c>
      <c r="E47" s="20" t="n">
        <v>1540268</v>
      </c>
      <c r="F47" s="20" t="n">
        <v>67349</v>
      </c>
      <c r="G47" s="20" t="s">
        <v>19</v>
      </c>
      <c r="H47" s="20" t="s">
        <v>19</v>
      </c>
      <c r="I47" s="20" t="n">
        <v>70811</v>
      </c>
      <c r="J47" s="20" t="n">
        <v>67837</v>
      </c>
      <c r="K47" s="20" t="n">
        <v>2974</v>
      </c>
    </row>
    <row r="48" customFormat="false" ht="13.5" hidden="false" customHeight="true" outlineLevel="0" collapsed="false">
      <c r="A48" s="4" t="s">
        <v>58</v>
      </c>
      <c r="B48" s="20" t="n">
        <v>7488552</v>
      </c>
      <c r="C48" s="20" t="n">
        <v>6829555</v>
      </c>
      <c r="D48" s="20" t="n">
        <v>591</v>
      </c>
      <c r="E48" s="20" t="n">
        <v>6317885</v>
      </c>
      <c r="F48" s="20" t="n">
        <v>511079</v>
      </c>
      <c r="G48" s="20" t="n">
        <v>168000</v>
      </c>
      <c r="H48" s="20" t="s">
        <v>19</v>
      </c>
      <c r="I48" s="20" t="n">
        <v>490997</v>
      </c>
      <c r="J48" s="20" t="n">
        <v>391379</v>
      </c>
      <c r="K48" s="20" t="n">
        <v>99618</v>
      </c>
    </row>
    <row r="49" customFormat="false" ht="13.5" hidden="false" customHeight="true" outlineLevel="0" collapsed="false">
      <c r="A49" s="4" t="s">
        <v>59</v>
      </c>
      <c r="B49" s="20" t="n">
        <v>2301122</v>
      </c>
      <c r="C49" s="20" t="n">
        <v>2150103</v>
      </c>
      <c r="D49" s="20" t="s">
        <v>19</v>
      </c>
      <c r="E49" s="20" t="n">
        <v>2150103</v>
      </c>
      <c r="F49" s="20" t="s">
        <v>19</v>
      </c>
      <c r="G49" s="20" t="s">
        <v>19</v>
      </c>
      <c r="H49" s="20" t="s">
        <v>19</v>
      </c>
      <c r="I49" s="20" t="n">
        <v>151019</v>
      </c>
      <c r="J49" s="20" t="n">
        <v>83871</v>
      </c>
      <c r="K49" s="20" t="n">
        <v>67148</v>
      </c>
    </row>
    <row r="50" customFormat="false" ht="13.5" hidden="false" customHeight="true" outlineLevel="0" collapsed="false">
      <c r="A50" s="4" t="s">
        <v>60</v>
      </c>
      <c r="B50" s="20" t="n">
        <v>2636811</v>
      </c>
      <c r="C50" s="20" t="n">
        <v>2492074</v>
      </c>
      <c r="D50" s="20" t="n">
        <v>564</v>
      </c>
      <c r="E50" s="20" t="n">
        <v>2381070</v>
      </c>
      <c r="F50" s="20" t="n">
        <v>110440</v>
      </c>
      <c r="G50" s="20" t="s">
        <v>19</v>
      </c>
      <c r="H50" s="20" t="s">
        <v>19</v>
      </c>
      <c r="I50" s="20" t="n">
        <v>144737</v>
      </c>
      <c r="J50" s="20" t="n">
        <v>129340</v>
      </c>
      <c r="K50" s="20" t="n">
        <v>15397</v>
      </c>
    </row>
    <row r="51" customFormat="false" ht="13.5" hidden="false" customHeight="true" outlineLevel="0" collapsed="false">
      <c r="A51" s="4" t="s">
        <v>61</v>
      </c>
      <c r="B51" s="20" t="n">
        <v>3113280</v>
      </c>
      <c r="C51" s="20" t="n">
        <v>2938665</v>
      </c>
      <c r="D51" s="20" t="n">
        <v>250</v>
      </c>
      <c r="E51" s="20" t="n">
        <v>2813927</v>
      </c>
      <c r="F51" s="20" t="n">
        <v>124488</v>
      </c>
      <c r="G51" s="20" t="s">
        <v>19</v>
      </c>
      <c r="H51" s="20" t="s">
        <v>19</v>
      </c>
      <c r="I51" s="20" t="n">
        <v>174615</v>
      </c>
      <c r="J51" s="20" t="n">
        <v>114982</v>
      </c>
      <c r="K51" s="20" t="n">
        <v>59633</v>
      </c>
    </row>
    <row r="52" customFormat="false" ht="13.5" hidden="false" customHeight="true" outlineLevel="0" collapsed="false">
      <c r="A52" s="4" t="s">
        <v>62</v>
      </c>
      <c r="B52" s="20" t="n">
        <v>3310584</v>
      </c>
      <c r="C52" s="20" t="n">
        <v>2913293</v>
      </c>
      <c r="D52" s="20" t="n">
        <v>250</v>
      </c>
      <c r="E52" s="20" t="n">
        <v>2864988</v>
      </c>
      <c r="F52" s="20" t="n">
        <v>48055</v>
      </c>
      <c r="G52" s="20" t="s">
        <v>19</v>
      </c>
      <c r="H52" s="20" t="s">
        <v>19</v>
      </c>
      <c r="I52" s="20" t="n">
        <v>397291</v>
      </c>
      <c r="J52" s="20" t="n">
        <v>314752</v>
      </c>
      <c r="K52" s="20" t="n">
        <v>82539</v>
      </c>
    </row>
    <row r="53" customFormat="false" ht="13.5" hidden="false" customHeight="true" outlineLevel="0" collapsed="false">
      <c r="A53" s="4" t="s">
        <v>63</v>
      </c>
      <c r="B53" s="20" t="n">
        <v>2210496</v>
      </c>
      <c r="C53" s="20" t="n">
        <v>2051399</v>
      </c>
      <c r="D53" s="20" t="n">
        <v>108</v>
      </c>
      <c r="E53" s="20" t="n">
        <v>2051291</v>
      </c>
      <c r="F53" s="20" t="s">
        <v>19</v>
      </c>
      <c r="G53" s="20" t="s">
        <v>19</v>
      </c>
      <c r="H53" s="20" t="s">
        <v>19</v>
      </c>
      <c r="I53" s="20" t="n">
        <v>159097</v>
      </c>
      <c r="J53" s="20" t="n">
        <v>143978</v>
      </c>
      <c r="K53" s="20" t="n">
        <v>15119</v>
      </c>
    </row>
    <row r="54" customFormat="false" ht="13.5" hidden="false" customHeight="true" outlineLevel="0" collapsed="false">
      <c r="A54" s="10" t="s">
        <v>64</v>
      </c>
      <c r="B54" s="21" t="n">
        <v>3591134</v>
      </c>
      <c r="C54" s="21" t="n">
        <v>3426438</v>
      </c>
      <c r="D54" s="21" t="s">
        <v>19</v>
      </c>
      <c r="E54" s="21" t="n">
        <v>3104599</v>
      </c>
      <c r="F54" s="21" t="n">
        <v>321839</v>
      </c>
      <c r="G54" s="21" t="n">
        <v>50000</v>
      </c>
      <c r="H54" s="21" t="s">
        <v>19</v>
      </c>
      <c r="I54" s="21" t="n">
        <v>114696</v>
      </c>
      <c r="J54" s="21" t="n">
        <v>109290</v>
      </c>
      <c r="K54" s="21" t="n">
        <v>540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1:32Z</dcterms:created>
  <dc:creator>m</dc:creator>
  <dc:description/>
  <dc:language>en-US</dc:language>
  <cp:lastModifiedBy>m</cp:lastModifiedBy>
  <dcterms:modified xsi:type="dcterms:W3CDTF">2020-12-17T09:2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